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H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SOCIETE GENERALE DE BANQUE - JORDANIE</t>
  </si>
  <si>
    <r>
      <rPr>
        <u val="single"/>
        <sz val="12"/>
        <color rgb="FF000080"/>
        <rFont val="Arial"/>
        <family val="0"/>
        <charset val="178"/>
      </rPr>
      <t xml:space="preserve">بنك سوسيته جنرال </t>
    </r>
    <r>
      <rPr>
        <u val="single"/>
        <sz val="12"/>
        <color rgb="FF000080"/>
        <rFont val="Arabic Transparent"/>
        <family val="0"/>
        <charset val="178"/>
      </rPr>
      <t xml:space="preserve">- </t>
    </r>
    <r>
      <rPr>
        <u val="single"/>
        <sz val="12"/>
        <color rgb="FF000080"/>
        <rFont val="Arial"/>
        <family val="0"/>
        <charset val="178"/>
      </rPr>
      <t xml:space="preserve">الأردن</t>
    </r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7" min="5" style="2" width="16.13"/>
    <col collapsed="false" customWidth="true" hidden="false" outlineLevel="0" max="8" min="8" style="3" width="49.41"/>
    <col collapsed="false" customWidth="true" hidden="false" outlineLevel="0" max="48" min="9" style="4" width="9.14"/>
  </cols>
  <sheetData>
    <row r="2" customFormat="false" ht="16.5" hidden="false" customHeight="false" outlineLevel="0" collapsed="false">
      <c r="D2" s="5" t="s">
        <v>0</v>
      </c>
      <c r="E2" s="5"/>
      <c r="F2" s="6" t="n">
        <v>11102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7</v>
      </c>
      <c r="F4" s="10" t="n">
        <v>2006</v>
      </c>
      <c r="G4" s="10" t="n">
        <v>2005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4.19</v>
      </c>
      <c r="F6" s="17" t="n">
        <v>3.73</v>
      </c>
      <c r="G6" s="17" t="n">
        <v>2.5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3135605.42</v>
      </c>
      <c r="F7" s="19" t="n">
        <v>25303201.74</v>
      </c>
      <c r="G7" s="19" t="n">
        <v>128800696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834762</v>
      </c>
      <c r="F8" s="19" t="n">
        <v>8602327</v>
      </c>
      <c r="G8" s="19" t="n">
        <v>49191615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647</v>
      </c>
      <c r="F9" s="19" t="n">
        <v>2897</v>
      </c>
      <c r="G9" s="19" t="n">
        <v>21289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26970553</v>
      </c>
      <c r="F10" s="19" t="n">
        <v>26970553</v>
      </c>
      <c r="G10" s="19" t="n">
        <v>26970553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113006617.07</v>
      </c>
      <c r="F11" s="19" t="n">
        <v>100600162.69</v>
      </c>
      <c r="G11" s="19" t="n">
        <v>67426382.5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9447</v>
      </c>
      <c r="F12" s="22" t="n">
        <v>38717</v>
      </c>
      <c r="G12" s="22" t="n">
        <v>38717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5"/>
      <c r="F14" s="25"/>
      <c r="G14" s="25"/>
      <c r="H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9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0" t="n">
        <v>29721728</v>
      </c>
      <c r="F16" s="30" t="n">
        <v>33016517</v>
      </c>
      <c r="G16" s="30" t="n">
        <v>51476076</v>
      </c>
      <c r="H16" s="31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32" t="s">
        <v>24</v>
      </c>
      <c r="E17" s="33" t="n">
        <v>43689923</v>
      </c>
      <c r="F17" s="33" t="n">
        <v>24850578</v>
      </c>
      <c r="G17" s="33" t="n">
        <v>23743179</v>
      </c>
      <c r="H17" s="34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3" t="n">
        <v>0</v>
      </c>
      <c r="F19" s="33" t="n">
        <v>0</v>
      </c>
      <c r="G19" s="33" t="n">
        <v>0</v>
      </c>
      <c r="H19" s="34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3" t="n">
        <v>259375</v>
      </c>
      <c r="F20" s="33" t="n">
        <v>278625</v>
      </c>
      <c r="G20" s="33" t="n">
        <v>336103</v>
      </c>
      <c r="H20" s="34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3" t="n">
        <v>10398150</v>
      </c>
      <c r="F21" s="33" t="n">
        <v>354500</v>
      </c>
      <c r="G21" s="33" t="n">
        <v>2354500</v>
      </c>
      <c r="H21" s="34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4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3" t="n">
        <v>132718184</v>
      </c>
      <c r="F23" s="33" t="n">
        <v>453431</v>
      </c>
      <c r="G23" s="33" t="n">
        <v>84563717</v>
      </c>
      <c r="H23" s="34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3" t="n">
        <v>5172510</v>
      </c>
      <c r="F24" s="33" t="n">
        <v>5092403</v>
      </c>
      <c r="G24" s="33" t="n">
        <v>5485722</v>
      </c>
      <c r="H24" s="34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3" t="n">
        <v>16799691</v>
      </c>
      <c r="F25" s="33" t="n">
        <v>15604743</v>
      </c>
      <c r="G25" s="33" t="n">
        <v>13270366</v>
      </c>
      <c r="H25" s="34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3" t="n">
        <v>1894144</v>
      </c>
      <c r="F26" s="33" t="n">
        <v>1473055</v>
      </c>
      <c r="G26" s="33" t="n">
        <v>1734263</v>
      </c>
      <c r="H26" s="34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3" t="n">
        <v>1045112</v>
      </c>
      <c r="F27" s="33" t="n">
        <v>1191856</v>
      </c>
      <c r="G27" s="33" t="n">
        <v>1315830</v>
      </c>
      <c r="H27" s="34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16" t="s">
        <v>46</v>
      </c>
      <c r="E28" s="33" t="n">
        <v>2194739</v>
      </c>
      <c r="F28" s="33" t="n">
        <v>101175837</v>
      </c>
      <c r="G28" s="33" t="n">
        <v>2365236</v>
      </c>
      <c r="H28" s="34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s="8" customFormat="true" ht="20.1" hidden="false" customHeight="true" outlineLevel="0" collapsed="false">
      <c r="D29" s="21" t="s">
        <v>48</v>
      </c>
      <c r="E29" s="35" t="n">
        <v>221921355</v>
      </c>
      <c r="F29" s="35" t="n">
        <v>162794399</v>
      </c>
      <c r="G29" s="35" t="n">
        <v>167888904</v>
      </c>
      <c r="H29" s="36" t="s">
        <v>49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customFormat="false" ht="16.5" hidden="false" customHeight="false" outlineLevel="0" collapsed="false">
      <c r="D30" s="24"/>
      <c r="E30" s="37"/>
      <c r="F30" s="37"/>
      <c r="G30" s="37"/>
      <c r="H30" s="27"/>
    </row>
    <row r="31" customFormat="false" ht="16.5" hidden="false" customHeight="false" outlineLevel="0" collapsed="false">
      <c r="E31" s="37"/>
      <c r="F31" s="37"/>
      <c r="G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40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29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13" t="s">
        <v>54</v>
      </c>
      <c r="E34" s="30" t="n">
        <v>110367367</v>
      </c>
      <c r="F34" s="30" t="n">
        <v>111054375</v>
      </c>
      <c r="G34" s="30" t="n">
        <v>116659763</v>
      </c>
      <c r="H34" s="31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32" t="s">
        <v>56</v>
      </c>
      <c r="E35" s="41" t="n">
        <v>42942300</v>
      </c>
      <c r="F35" s="41" t="n">
        <v>2015479</v>
      </c>
      <c r="G35" s="41" t="n">
        <v>1819094</v>
      </c>
      <c r="H35" s="42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3" t="n">
        <v>26810566</v>
      </c>
      <c r="F36" s="33" t="n">
        <v>15323300</v>
      </c>
      <c r="G36" s="33" t="n">
        <v>21342945</v>
      </c>
      <c r="H36" s="34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16" t="s">
        <v>60</v>
      </c>
      <c r="E37" s="33" t="n">
        <v>8500000</v>
      </c>
      <c r="F37" s="33" t="n">
        <v>5500000</v>
      </c>
      <c r="G37" s="33" t="n">
        <v>3000000</v>
      </c>
      <c r="H37" s="34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s="8" customFormat="true" ht="20.1" hidden="false" customHeight="true" outlineLevel="0" collapsed="false">
      <c r="D38" s="16" t="s">
        <v>62</v>
      </c>
      <c r="E38" s="33" t="n">
        <v>7875</v>
      </c>
      <c r="F38" s="33" t="n">
        <v>6234</v>
      </c>
      <c r="G38" s="33" t="n">
        <v>19031</v>
      </c>
      <c r="H38" s="34" t="s">
        <v>63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</row>
    <row r="39" s="8" customFormat="true" ht="20.1" hidden="false" customHeight="true" outlineLevel="0" collapsed="false">
      <c r="D39" s="16" t="s">
        <v>64</v>
      </c>
      <c r="E39" s="33" t="n">
        <v>5980804</v>
      </c>
      <c r="F39" s="33" t="n">
        <v>3685149</v>
      </c>
      <c r="G39" s="33" t="n">
        <v>3073468</v>
      </c>
      <c r="H39" s="34" t="s">
        <v>65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</row>
    <row r="40" s="8" customFormat="true" ht="20.1" hidden="false" customHeight="true" outlineLevel="0" collapsed="false">
      <c r="D40" s="21" t="s">
        <v>66</v>
      </c>
      <c r="E40" s="35" t="n">
        <v>194608912</v>
      </c>
      <c r="F40" s="35" t="n">
        <v>137584537</v>
      </c>
      <c r="G40" s="35" t="n">
        <v>145914301</v>
      </c>
      <c r="H40" s="36" t="s">
        <v>67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6.5" hidden="false" customHeight="false" outlineLevel="0" collapsed="false">
      <c r="D41" s="24"/>
      <c r="E41" s="37"/>
      <c r="F41" s="37"/>
      <c r="G41" s="37"/>
      <c r="H41" s="27"/>
    </row>
    <row r="42" customFormat="false" ht="16.5" hidden="false" customHeight="false" outlineLevel="0" collapsed="false">
      <c r="D42" s="24"/>
      <c r="E42" s="37"/>
      <c r="F42" s="37"/>
      <c r="G42" s="37"/>
      <c r="H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29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3" t="s">
        <v>70</v>
      </c>
      <c r="E44" s="43" t="n">
        <v>40455830</v>
      </c>
      <c r="F44" s="43" t="n">
        <v>26970553</v>
      </c>
      <c r="G44" s="43" t="n">
        <v>26970553</v>
      </c>
      <c r="H44" s="31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44" t="n">
        <v>26970553</v>
      </c>
      <c r="F45" s="44" t="n">
        <v>26970553</v>
      </c>
      <c r="G45" s="44" t="n">
        <v>26970553</v>
      </c>
      <c r="H45" s="34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44" t="n">
        <v>26970553</v>
      </c>
      <c r="F46" s="44" t="n">
        <v>26970553</v>
      </c>
      <c r="G46" s="44" t="n">
        <v>26970553</v>
      </c>
      <c r="H46" s="34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44" t="n">
        <v>1860509</v>
      </c>
      <c r="F47" s="44" t="n">
        <v>1503130</v>
      </c>
      <c r="G47" s="44" t="n">
        <v>1016369</v>
      </c>
      <c r="H47" s="34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44" t="n">
        <v>100000</v>
      </c>
      <c r="F48" s="44" t="n">
        <v>100000</v>
      </c>
      <c r="G48" s="44" t="n">
        <v>100000</v>
      </c>
      <c r="H48" s="34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44" t="n">
        <v>1261531</v>
      </c>
      <c r="F49" s="44" t="n">
        <v>938395</v>
      </c>
      <c r="G49" s="44" t="n">
        <v>780862</v>
      </c>
      <c r="H49" s="34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44" t="n">
        <v>0</v>
      </c>
      <c r="F50" s="44" t="n">
        <v>0</v>
      </c>
      <c r="G50" s="44" t="n">
        <v>0</v>
      </c>
      <c r="H50" s="34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44" t="n">
        <v>3569210</v>
      </c>
      <c r="F51" s="44" t="n">
        <v>3569210</v>
      </c>
      <c r="G51" s="44" t="n">
        <v>3569210</v>
      </c>
      <c r="H51" s="34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44" t="n">
        <v>0</v>
      </c>
      <c r="F52" s="44" t="n">
        <v>0</v>
      </c>
      <c r="G52" s="44" t="n">
        <v>0</v>
      </c>
      <c r="H52" s="34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44" t="n">
        <v>0</v>
      </c>
      <c r="F53" s="44" t="n">
        <v>0</v>
      </c>
      <c r="G53" s="44" t="n">
        <v>0</v>
      </c>
      <c r="H53" s="34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44" t="n">
        <v>0</v>
      </c>
      <c r="F54" s="44" t="n">
        <v>0</v>
      </c>
      <c r="G54" s="44" t="n">
        <v>0</v>
      </c>
      <c r="H54" s="34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16" t="s">
        <v>92</v>
      </c>
      <c r="E55" s="44" t="n">
        <v>0</v>
      </c>
      <c r="F55" s="44" t="n">
        <v>0</v>
      </c>
      <c r="G55" s="44" t="n">
        <v>0</v>
      </c>
      <c r="H55" s="34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s="8" customFormat="true" ht="20.1" hidden="false" customHeight="true" outlineLevel="0" collapsed="false">
      <c r="D56" s="16" t="s">
        <v>94</v>
      </c>
      <c r="E56" s="44" t="n">
        <v>22125</v>
      </c>
      <c r="F56" s="44" t="n">
        <v>17516</v>
      </c>
      <c r="G56" s="44" t="n">
        <v>53469</v>
      </c>
      <c r="H56" s="34" t="s">
        <v>95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</row>
    <row r="57" s="8" customFormat="true" ht="20.1" hidden="false" customHeight="true" outlineLevel="0" collapsed="false">
      <c r="D57" s="16" t="s">
        <v>96</v>
      </c>
      <c r="E57" s="44" t="n">
        <v>666935</v>
      </c>
      <c r="F57" s="44" t="n">
        <v>-750522</v>
      </c>
      <c r="G57" s="44" t="n">
        <v>-3377440</v>
      </c>
      <c r="H57" s="34" t="s">
        <v>97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</row>
    <row r="58" s="8" customFormat="true" ht="20.1" hidden="false" customHeight="true" outlineLevel="0" collapsed="false">
      <c r="D58" s="16" t="s">
        <v>98</v>
      </c>
      <c r="E58" s="44" t="n">
        <v>27312443</v>
      </c>
      <c r="F58" s="44" t="n">
        <v>25209862</v>
      </c>
      <c r="G58" s="44" t="n">
        <v>21974603</v>
      </c>
      <c r="H58" s="34" t="s">
        <v>99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</row>
    <row r="59" s="8" customFormat="true" ht="20.1" hidden="false" customHeight="true" outlineLevel="0" collapsed="false">
      <c r="D59" s="45" t="s">
        <v>100</v>
      </c>
      <c r="E59" s="44" t="n">
        <v>0</v>
      </c>
      <c r="F59" s="44" t="n">
        <v>0</v>
      </c>
      <c r="G59" s="44" t="n">
        <v>0</v>
      </c>
      <c r="H59" s="46" t="s">
        <v>101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</row>
    <row r="60" s="8" customFormat="true" ht="20.1" hidden="false" customHeight="true" outlineLevel="0" collapsed="false">
      <c r="D60" s="21" t="s">
        <v>102</v>
      </c>
      <c r="E60" s="47" t="n">
        <v>221921355</v>
      </c>
      <c r="F60" s="47" t="n">
        <v>162794399</v>
      </c>
      <c r="G60" s="47" t="n">
        <v>167888904</v>
      </c>
      <c r="H60" s="36" t="s">
        <v>103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customFormat="false" ht="16.5" hidden="false" customHeight="false" outlineLevel="0" collapsed="false">
      <c r="D61" s="24"/>
      <c r="E61" s="37"/>
      <c r="F61" s="37"/>
      <c r="G61" s="37"/>
      <c r="H61" s="27"/>
    </row>
    <row r="62" customFormat="false" ht="16.5" hidden="false" customHeight="false" outlineLevel="0" collapsed="false">
      <c r="D62" s="24"/>
      <c r="E62" s="37"/>
      <c r="F62" s="37"/>
      <c r="G62" s="37"/>
      <c r="H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29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3" t="s">
        <v>106</v>
      </c>
      <c r="E64" s="43" t="n">
        <v>13488374</v>
      </c>
      <c r="F64" s="43" t="n">
        <v>10171045</v>
      </c>
      <c r="G64" s="43" t="n">
        <v>7236450</v>
      </c>
      <c r="H64" s="31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44" t="n">
        <v>6906729</v>
      </c>
      <c r="F65" s="44" t="n">
        <v>4233840</v>
      </c>
      <c r="G65" s="44" t="n">
        <v>2261607</v>
      </c>
      <c r="H65" s="34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44" t="n">
        <v>6581645</v>
      </c>
      <c r="F66" s="44" t="n">
        <v>5937205</v>
      </c>
      <c r="G66" s="44" t="n">
        <v>4974843</v>
      </c>
      <c r="H66" s="34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44" t="n">
        <v>1991199</v>
      </c>
      <c r="F67" s="44" t="n">
        <v>1853773</v>
      </c>
      <c r="G67" s="44" t="n">
        <v>1398150</v>
      </c>
      <c r="H67" s="34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44" t="n">
        <v>8572844</v>
      </c>
      <c r="F68" s="44" t="n">
        <v>7790978</v>
      </c>
      <c r="G68" s="44" t="n">
        <v>6372993</v>
      </c>
      <c r="H68" s="34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44" t="n">
        <v>11250</v>
      </c>
      <c r="F69" s="44" t="n">
        <v>15831</v>
      </c>
      <c r="G69" s="44" t="n">
        <v>320965</v>
      </c>
      <c r="H69" s="34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44" t="n">
        <v>654902</v>
      </c>
      <c r="F70" s="44" t="n">
        <v>552008</v>
      </c>
      <c r="G70" s="44" t="n">
        <v>542208</v>
      </c>
      <c r="H70" s="34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44" t="n">
        <v>847576</v>
      </c>
      <c r="F71" s="44" t="n">
        <v>1249652</v>
      </c>
      <c r="G71" s="44" t="n">
        <v>1053860</v>
      </c>
      <c r="H71" s="34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44" t="n">
        <v>10086572</v>
      </c>
      <c r="F72" s="44" t="n">
        <v>9608469</v>
      </c>
      <c r="G72" s="44" t="n">
        <v>8290026</v>
      </c>
      <c r="H72" s="34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44" t="n">
        <v>2691184</v>
      </c>
      <c r="F73" s="44" t="n">
        <v>2268979</v>
      </c>
      <c r="G73" s="44" t="n">
        <v>2082952</v>
      </c>
      <c r="H73" s="34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44" t="n">
        <v>589565</v>
      </c>
      <c r="F74" s="44" t="n">
        <v>648596</v>
      </c>
      <c r="G74" s="44" t="n">
        <v>430630</v>
      </c>
      <c r="H74" s="34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44" t="n">
        <v>2678882</v>
      </c>
      <c r="F75" s="44" t="n">
        <v>2117538</v>
      </c>
      <c r="G75" s="44" t="n">
        <v>1943806</v>
      </c>
      <c r="H75" s="34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16" t="s">
        <v>130</v>
      </c>
      <c r="E76" s="44" t="n">
        <v>82591</v>
      </c>
      <c r="F76" s="44" t="n">
        <v>-380480</v>
      </c>
      <c r="G76" s="44" t="n">
        <v>119404</v>
      </c>
      <c r="H76" s="34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s="8" customFormat="true" ht="20.1" hidden="false" customHeight="true" outlineLevel="0" collapsed="false">
      <c r="D77" s="16" t="s">
        <v>132</v>
      </c>
      <c r="E77" s="44" t="n">
        <v>190712</v>
      </c>
      <c r="F77" s="44" t="n">
        <v>12464</v>
      </c>
      <c r="G77" s="44" t="n">
        <v>-82971</v>
      </c>
      <c r="H77" s="34" t="s">
        <v>133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</row>
    <row r="78" s="8" customFormat="true" ht="20.1" hidden="false" customHeight="true" outlineLevel="0" collapsed="false">
      <c r="D78" s="16" t="s">
        <v>134</v>
      </c>
      <c r="E78" s="44" t="n">
        <v>224852</v>
      </c>
      <c r="F78" s="44" t="n">
        <v>73761</v>
      </c>
      <c r="G78" s="44" t="n">
        <v>77275</v>
      </c>
      <c r="H78" s="34" t="s">
        <v>135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s="8" customFormat="true" ht="20.1" hidden="false" customHeight="true" outlineLevel="0" collapsed="false">
      <c r="D79" s="16" t="s">
        <v>136</v>
      </c>
      <c r="E79" s="44" t="n">
        <v>6457786</v>
      </c>
      <c r="F79" s="44" t="n">
        <v>4740858</v>
      </c>
      <c r="G79" s="44" t="n">
        <v>4571096</v>
      </c>
      <c r="H79" s="34" t="s">
        <v>137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6" t="s">
        <v>138</v>
      </c>
      <c r="E80" s="44" t="n">
        <v>3628786</v>
      </c>
      <c r="F80" s="44" t="n">
        <v>4867611</v>
      </c>
      <c r="G80" s="44" t="n">
        <v>3718930</v>
      </c>
      <c r="H80" s="34" t="s">
        <v>139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40</v>
      </c>
      <c r="E81" s="44" t="n">
        <v>1232109</v>
      </c>
      <c r="F81" s="44" t="n">
        <v>1475978</v>
      </c>
      <c r="G81" s="44" t="n">
        <v>1312636</v>
      </c>
      <c r="H81" s="34" t="s">
        <v>141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42</v>
      </c>
      <c r="E82" s="44" t="n">
        <v>0</v>
      </c>
      <c r="F82" s="44" t="n">
        <v>0</v>
      </c>
      <c r="G82" s="44" t="n">
        <v>0</v>
      </c>
      <c r="H82" s="34" t="s">
        <v>14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16" t="s">
        <v>144</v>
      </c>
      <c r="E83" s="44" t="n">
        <v>135065</v>
      </c>
      <c r="F83" s="44" t="n">
        <v>96550</v>
      </c>
      <c r="G83" s="44" t="n">
        <v>74378</v>
      </c>
      <c r="H83" s="34" t="s">
        <v>145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s="8" customFormat="true" ht="20.1" hidden="false" customHeight="true" outlineLevel="0" collapsed="false">
      <c r="D84" s="16" t="s">
        <v>146</v>
      </c>
      <c r="E84" s="44" t="n">
        <v>55000</v>
      </c>
      <c r="F84" s="44" t="n">
        <v>20000</v>
      </c>
      <c r="G84" s="44" t="n">
        <v>22000</v>
      </c>
      <c r="H84" s="34" t="s">
        <v>147</v>
      </c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</row>
    <row r="85" s="8" customFormat="true" ht="20.1" hidden="false" customHeight="true" outlineLevel="0" collapsed="false">
      <c r="D85" s="16" t="s">
        <v>148</v>
      </c>
      <c r="E85" s="44" t="n">
        <v>2206612</v>
      </c>
      <c r="F85" s="44" t="n">
        <v>3275083</v>
      </c>
      <c r="G85" s="44" t="n">
        <v>2309916</v>
      </c>
      <c r="H85" s="34" t="s">
        <v>149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16" t="s">
        <v>100</v>
      </c>
      <c r="E86" s="44" t="n">
        <v>0</v>
      </c>
      <c r="F86" s="44" t="n">
        <v>0</v>
      </c>
      <c r="G86" s="44" t="n">
        <v>0</v>
      </c>
      <c r="H86" s="34" t="s">
        <v>150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21" t="s">
        <v>151</v>
      </c>
      <c r="E87" s="47" t="n">
        <v>2206612</v>
      </c>
      <c r="F87" s="47" t="n">
        <v>3275083</v>
      </c>
      <c r="G87" s="47" t="n">
        <v>2309916</v>
      </c>
      <c r="H87" s="36" t="s">
        <v>152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customFormat="false" ht="16.5" hidden="false" customHeight="false" outlineLevel="0" collapsed="false">
      <c r="D88" s="24"/>
      <c r="E88" s="37"/>
      <c r="F88" s="37"/>
      <c r="G88" s="37"/>
      <c r="H88" s="27"/>
    </row>
    <row r="89" customFormat="false" ht="16.5" hidden="false" customHeight="false" outlineLevel="0" collapsed="false">
      <c r="D89" s="24"/>
      <c r="E89" s="37"/>
      <c r="F89" s="37"/>
      <c r="G89" s="37"/>
      <c r="H89" s="27"/>
    </row>
    <row r="90" s="8" customFormat="true" ht="24.95" hidden="false" customHeight="true" outlineLevel="0" collapsed="false">
      <c r="D90" s="9" t="s">
        <v>153</v>
      </c>
      <c r="E90" s="48"/>
      <c r="F90" s="48"/>
      <c r="G90" s="48"/>
      <c r="H90" s="29" t="s">
        <v>154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13" t="s">
        <v>155</v>
      </c>
      <c r="E91" s="43" t="n">
        <v>51851616</v>
      </c>
      <c r="F91" s="43" t="n">
        <v>73400161</v>
      </c>
      <c r="G91" s="43" t="n">
        <v>30584779</v>
      </c>
      <c r="H91" s="31" t="s">
        <v>156</v>
      </c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16" t="s">
        <v>157</v>
      </c>
      <c r="E92" s="44" t="n">
        <v>-13515781</v>
      </c>
      <c r="F92" s="44" t="n">
        <v>-26039521</v>
      </c>
      <c r="G92" s="44" t="n">
        <v>41606995</v>
      </c>
      <c r="H92" s="34" t="s">
        <v>158</v>
      </c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0.1" hidden="false" customHeight="true" outlineLevel="0" collapsed="false">
      <c r="D93" s="16" t="s">
        <v>159</v>
      </c>
      <c r="E93" s="44" t="n">
        <v>-11139805</v>
      </c>
      <c r="F93" s="44" t="n">
        <v>1682370</v>
      </c>
      <c r="G93" s="44" t="n">
        <v>-1433821</v>
      </c>
      <c r="H93" s="34" t="s">
        <v>160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6" t="s">
        <v>161</v>
      </c>
      <c r="E94" s="44" t="n">
        <v>2891361</v>
      </c>
      <c r="F94" s="44" t="n">
        <v>2496131</v>
      </c>
      <c r="G94" s="44" t="n">
        <v>2100000</v>
      </c>
      <c r="H94" s="34" t="s">
        <v>162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3</v>
      </c>
      <c r="E95" s="44" t="n">
        <v>381970</v>
      </c>
      <c r="F95" s="44" t="n">
        <v>312475</v>
      </c>
      <c r="G95" s="44" t="n">
        <v>542208</v>
      </c>
      <c r="H95" s="34" t="s">
        <v>164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21" t="s">
        <v>165</v>
      </c>
      <c r="E96" s="47" t="n">
        <v>30469361</v>
      </c>
      <c r="F96" s="47" t="n">
        <v>51851616</v>
      </c>
      <c r="G96" s="47" t="n">
        <v>73400161</v>
      </c>
      <c r="H96" s="36" t="s">
        <v>166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D97" s="24"/>
      <c r="E97" s="49"/>
      <c r="F97" s="49"/>
      <c r="G97" s="49"/>
      <c r="H97" s="50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D98" s="24"/>
      <c r="E98" s="49"/>
      <c r="F98" s="49"/>
      <c r="G98" s="49"/>
      <c r="H98" s="50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1" t="s">
        <v>168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3.09508670437718</v>
      </c>
      <c r="F100" s="14" t="n">
        <f aca="false">+F8*100/F10</f>
        <v>31.8952562819161</v>
      </c>
      <c r="G100" s="14" t="n">
        <f aca="false">+G8*100/G10</f>
        <v>182.390086699372</v>
      </c>
      <c r="H100" s="15" t="s">
        <v>170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0818156008888657</v>
      </c>
      <c r="F101" s="17" t="n">
        <f aca="false">+F87/F10</f>
        <v>0.121431807497607</v>
      </c>
      <c r="G101" s="17" t="n">
        <f aca="false">+G87/G10</f>
        <v>0.0856458523486708</v>
      </c>
      <c r="H101" s="18" t="s">
        <v>172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</v>
      </c>
      <c r="F102" s="17" t="n">
        <f aca="false">+F53/F10</f>
        <v>0</v>
      </c>
      <c r="G102" s="17" t="n">
        <f aca="false">+G53/G10</f>
        <v>0</v>
      </c>
      <c r="H102" s="18" t="s">
        <v>174</v>
      </c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1.01267641786952</v>
      </c>
      <c r="F103" s="17" t="n">
        <f aca="false">+F58/F10</f>
        <v>0.934718023764659</v>
      </c>
      <c r="G103" s="17" t="n">
        <f aca="false">+G58/G10</f>
        <v>0.81476278962467</v>
      </c>
      <c r="H103" s="18" t="s">
        <v>176</v>
      </c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51.2127266007798</v>
      </c>
      <c r="F104" s="17" t="n">
        <f aca="false">+F11/F87</f>
        <v>30.7168284559506</v>
      </c>
      <c r="G104" s="17" t="n">
        <f aca="false">+G11/G87</f>
        <v>29.1899716266739</v>
      </c>
      <c r="H104" s="18" t="s">
        <v>178</v>
      </c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0</v>
      </c>
      <c r="F105" s="17" t="n">
        <f aca="false">+F53*100/F11</f>
        <v>0</v>
      </c>
      <c r="G105" s="17" t="n">
        <f aca="false">+G53*100/G11</f>
        <v>0</v>
      </c>
      <c r="H105" s="18" t="s">
        <v>180</v>
      </c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0</v>
      </c>
      <c r="F106" s="17" t="n">
        <f aca="false">+F53*100/F87</f>
        <v>0</v>
      </c>
      <c r="G106" s="17" t="n">
        <f aca="false">+G53*100/G87</f>
        <v>0</v>
      </c>
      <c r="H106" s="18" t="s">
        <v>182</v>
      </c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D107" s="21" t="s">
        <v>183</v>
      </c>
      <c r="E107" s="51" t="n">
        <f aca="false">+E11/E58</f>
        <v>4.13755067864123</v>
      </c>
      <c r="F107" s="51" t="n">
        <f aca="false">+F11/F58</f>
        <v>3.99050826577313</v>
      </c>
      <c r="G107" s="51" t="n">
        <f aca="false">+G11/G58</f>
        <v>3.06837773132921</v>
      </c>
      <c r="H107" s="36" t="s">
        <v>184</v>
      </c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A108" s="12"/>
      <c r="B108" s="12"/>
      <c r="C108" s="12"/>
      <c r="D108" s="24"/>
      <c r="E108" s="52"/>
      <c r="F108" s="52"/>
      <c r="G108" s="52"/>
      <c r="H108" s="50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A109" s="12"/>
      <c r="B109" s="53"/>
      <c r="C109" s="53"/>
      <c r="D109" s="54" t="s">
        <v>185</v>
      </c>
      <c r="E109" s="55" t="n">
        <f aca="false">+E85*100/E29</f>
        <v>0.994321614519702</v>
      </c>
      <c r="F109" s="55" t="n">
        <f aca="false">+F85*100/F29</f>
        <v>2.01179095848377</v>
      </c>
      <c r="G109" s="55" t="n">
        <f aca="false">+G85*100/G29</f>
        <v>1.37585983645471</v>
      </c>
      <c r="H109" s="56" t="s">
        <v>186</v>
      </c>
      <c r="I109" s="57"/>
      <c r="J109" s="57"/>
      <c r="K109" s="57"/>
      <c r="L109" s="57"/>
      <c r="M109" s="57"/>
      <c r="N109" s="57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A110" s="53"/>
      <c r="B110" s="53"/>
      <c r="C110" s="53"/>
      <c r="D110" s="16" t="s">
        <v>187</v>
      </c>
      <c r="E110" s="58" t="n">
        <f aca="false">+E87*100/E58</f>
        <v>8.07914546494431</v>
      </c>
      <c r="F110" s="58" t="n">
        <f aca="false">+F87*100/F58</f>
        <v>12.9912769851735</v>
      </c>
      <c r="G110" s="58" t="n">
        <f aca="false">+G87*100/G58</f>
        <v>10.5117530450948</v>
      </c>
      <c r="H110" s="20" t="s">
        <v>188</v>
      </c>
      <c r="I110" s="57"/>
      <c r="J110" s="57"/>
      <c r="K110" s="57"/>
      <c r="L110" s="57"/>
      <c r="M110" s="57"/>
      <c r="N110" s="57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A111" s="12"/>
      <c r="B111" s="53"/>
      <c r="C111" s="53"/>
      <c r="D111" s="16" t="s">
        <v>189</v>
      </c>
      <c r="E111" s="58" t="n">
        <f aca="false">+E68*100/E72</f>
        <v>84.9926417022552</v>
      </c>
      <c r="F111" s="58" t="n">
        <f aca="false">+F68*100/F72</f>
        <v>81.0844891105961</v>
      </c>
      <c r="G111" s="58" t="n">
        <f aca="false">+G68*100/G72</f>
        <v>76.8754283762198</v>
      </c>
      <c r="H111" s="20" t="s">
        <v>190</v>
      </c>
      <c r="I111" s="57"/>
      <c r="J111" s="57"/>
      <c r="K111" s="57"/>
      <c r="L111" s="57"/>
      <c r="M111" s="57"/>
      <c r="N111" s="57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A112" s="53"/>
      <c r="B112" s="53"/>
      <c r="C112" s="53"/>
      <c r="D112" s="16" t="s">
        <v>191</v>
      </c>
      <c r="E112" s="58" t="n">
        <f aca="false">+E64*100/E23</f>
        <v>10.1631695020782</v>
      </c>
      <c r="F112" s="58" t="n">
        <f aca="false">+F64*100/F23</f>
        <v>2243.12960516595</v>
      </c>
      <c r="G112" s="58" t="n">
        <f aca="false">+G64*100/G23</f>
        <v>8.55739347408298</v>
      </c>
      <c r="H112" s="18" t="s">
        <v>192</v>
      </c>
      <c r="I112" s="57"/>
      <c r="J112" s="57"/>
      <c r="K112" s="57"/>
      <c r="L112" s="57"/>
      <c r="M112" s="57"/>
      <c r="N112" s="57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A113" s="12"/>
      <c r="B113" s="53"/>
      <c r="C113" s="53"/>
      <c r="D113" s="16" t="s">
        <v>193</v>
      </c>
      <c r="E113" s="58" t="n">
        <f aca="false">+E85*100/E72</f>
        <v>21.8767287835748</v>
      </c>
      <c r="F113" s="58" t="n">
        <f aca="false">+F85*100/F72</f>
        <v>34.0853782220664</v>
      </c>
      <c r="G113" s="58" t="n">
        <f aca="false">+G85*100/G72</f>
        <v>27.8637968083574</v>
      </c>
      <c r="H113" s="18" t="s">
        <v>194</v>
      </c>
      <c r="I113" s="57"/>
      <c r="J113" s="57"/>
      <c r="K113" s="57"/>
      <c r="L113" s="57"/>
      <c r="M113" s="57"/>
      <c r="N113" s="57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59" t="n">
        <f aca="false">E72*100/E29</f>
        <v>4.54511103719604</v>
      </c>
      <c r="F114" s="59" t="n">
        <f aca="false">F72*100/F29</f>
        <v>5.90221104597094</v>
      </c>
      <c r="G114" s="59" t="n">
        <f aca="false">G72*100/G29</f>
        <v>4.93780458534651</v>
      </c>
      <c r="H114" s="18" t="s">
        <v>196</v>
      </c>
      <c r="I114" s="57"/>
      <c r="J114" s="57"/>
      <c r="K114" s="57"/>
      <c r="L114" s="57"/>
      <c r="M114" s="57"/>
      <c r="N114" s="57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A115" s="12"/>
      <c r="B115" s="12"/>
      <c r="C115" s="12"/>
      <c r="D115" s="60" t="s">
        <v>197</v>
      </c>
      <c r="E115" s="61" t="n">
        <f aca="false">+(E24+E25)*100/E23</f>
        <v>16.5555316820791</v>
      </c>
      <c r="F115" s="61" t="n">
        <f aca="false">+(F24+F25)*100/F23</f>
        <v>4564.56351683057</v>
      </c>
      <c r="G115" s="61" t="n">
        <f aca="false">+(G24+G25)*100/G23</f>
        <v>22.1798292050005</v>
      </c>
      <c r="H115" s="62" t="s">
        <v>198</v>
      </c>
      <c r="I115" s="57"/>
      <c r="J115" s="57"/>
      <c r="K115" s="57"/>
      <c r="L115" s="57"/>
      <c r="M115" s="57"/>
      <c r="N115" s="57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24"/>
      <c r="E116" s="63"/>
      <c r="F116" s="63"/>
      <c r="G116" s="63"/>
      <c r="H116" s="50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2.3072621830378</v>
      </c>
      <c r="F117" s="14" t="n">
        <f aca="false">(F58+F59)*100/F29</f>
        <v>15.4857059916416</v>
      </c>
      <c r="G117" s="14" t="n">
        <f aca="false">(G58+G59)*100/G29</f>
        <v>13.0887762540876</v>
      </c>
      <c r="H117" s="15" t="s">
        <v>200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17.815212526683</v>
      </c>
      <c r="F118" s="17" t="n">
        <f aca="false">+F58*100/(F34+F35)</f>
        <v>22.2958296205105</v>
      </c>
      <c r="G118" s="17" t="n">
        <f aca="false">+G58*100/(G34+G35)</f>
        <v>18.5472780177142</v>
      </c>
      <c r="H118" s="18" t="s">
        <v>202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7.6927378169622</v>
      </c>
      <c r="F119" s="17" t="n">
        <f aca="false">+F40*100/F29</f>
        <v>84.5142940083584</v>
      </c>
      <c r="G119" s="17" t="n">
        <f aca="false">+G40*100/G29</f>
        <v>86.9112237459124</v>
      </c>
      <c r="H119" s="18" t="s">
        <v>204</v>
      </c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s="8" customFormat="true" ht="20.1" hidden="false" customHeight="true" outlineLevel="0" collapsed="false">
      <c r="D120" s="21" t="s">
        <v>205</v>
      </c>
      <c r="E120" s="51" t="n">
        <f aca="false">+(E34+E35)*100/E29</f>
        <v>69.0828816361544</v>
      </c>
      <c r="F120" s="51" t="n">
        <f aca="false">+(F34+F35)*100/F29</f>
        <v>69.4556168360559</v>
      </c>
      <c r="G120" s="51" t="n">
        <f aca="false">+(G34+G35)*100/G29</f>
        <v>70.5697959645981</v>
      </c>
      <c r="H120" s="62" t="s">
        <v>206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s="8" customFormat="true" ht="20.1" hidden="false" customHeight="true" outlineLevel="0" collapsed="false">
      <c r="D121" s="24"/>
      <c r="E121" s="63"/>
      <c r="F121" s="63"/>
      <c r="G121" s="63"/>
      <c r="H121" s="50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59.8041517906197</v>
      </c>
      <c r="F122" s="14" t="n">
        <f aca="false">+F23*100/F29</f>
        <v>0.278529852860601</v>
      </c>
      <c r="G122" s="14" t="n">
        <f aca="false">+G23*100/G29</f>
        <v>50.3688540369529</v>
      </c>
      <c r="H122" s="15" t="s">
        <v>208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86.5686988935929</v>
      </c>
      <c r="F123" s="17" t="n">
        <f aca="false">+F23*100/(F34+F35)</f>
        <v>0.401018471289438</v>
      </c>
      <c r="G123" s="17" t="n">
        <f aca="false">+G23*100/(G34+G35)</f>
        <v>71.3745212785096</v>
      </c>
      <c r="H123" s="20" t="s">
        <v>210</v>
      </c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</row>
    <row r="124" s="8" customFormat="true" ht="20.1" hidden="false" customHeight="true" outlineLevel="0" collapsed="false">
      <c r="D124" s="21" t="s">
        <v>211</v>
      </c>
      <c r="E124" s="51" t="n">
        <f aca="false">+E58*100/E23</f>
        <v>20.5792772149444</v>
      </c>
      <c r="F124" s="51" t="n">
        <f aca="false">+F58*100/F23</f>
        <v>5559.80116048528</v>
      </c>
      <c r="G124" s="51" t="n">
        <f aca="false">+G58*100/G23</f>
        <v>25.9858527741868</v>
      </c>
      <c r="H124" s="62" t="s">
        <v>212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</row>
    <row r="125" s="8" customFormat="true" ht="20.1" hidden="false" customHeight="true" outlineLevel="0" collapsed="false">
      <c r="D125" s="24"/>
      <c r="E125" s="63"/>
      <c r="F125" s="63"/>
      <c r="G125" s="63"/>
      <c r="H125" s="50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478845544684407</v>
      </c>
      <c r="F126" s="14" t="n">
        <f aca="false">+(F16+F17+F18+F19)/(F34+F35)</f>
        <v>0.511781814098743</v>
      </c>
      <c r="G126" s="14" t="n">
        <f aca="false">+(G16+G17+G18+G19)/(G34+G35)</f>
        <v>0.634874921185305</v>
      </c>
      <c r="H126" s="15" t="s">
        <v>214</v>
      </c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54.8361872053378</v>
      </c>
      <c r="F127" s="17" t="n">
        <f aca="false">+(F16+F17+F18+F19+F20+F21+F22)*100/(F34+F35)</f>
        <v>51.738122877562</v>
      </c>
      <c r="G127" s="17" t="n">
        <f aca="false">+(G16+G17+G18+G19+G20+G21+G22)*100/(G34+G35)</f>
        <v>65.7584483618035</v>
      </c>
      <c r="H127" s="18" t="s">
        <v>216</v>
      </c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</row>
    <row r="128" s="8" customFormat="true" ht="20.1" hidden="false" customHeight="true" outlineLevel="0" collapsed="false">
      <c r="D128" s="21" t="s">
        <v>217</v>
      </c>
      <c r="E128" s="51" t="n">
        <f aca="false">+(E16+E17+E18+E19)/(E34+E35)</f>
        <v>0.478845544684407</v>
      </c>
      <c r="F128" s="51" t="n">
        <f aca="false">+(F16+F17+F18+F19)/(F34+F35)</f>
        <v>0.511781814098743</v>
      </c>
      <c r="G128" s="51" t="n">
        <f aca="false">+(G16+G17+G18+G19)/(G34+G35)</f>
        <v>0.634874921185305</v>
      </c>
      <c r="H128" s="62" t="s">
        <v>218</v>
      </c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</row>
    <row r="129" s="8" customFormat="true" ht="20.1" hidden="false" customHeight="true" outlineLevel="0" collapsed="false">
      <c r="D129" s="24"/>
      <c r="E129" s="64"/>
      <c r="F129" s="64"/>
      <c r="G129" s="64"/>
      <c r="H129" s="50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</row>
    <row r="130" s="8" customFormat="true" ht="20.1" hidden="false" customHeight="true" outlineLevel="0" collapsed="false">
      <c r="D130" s="24"/>
      <c r="E130" s="64"/>
      <c r="F130" s="64"/>
      <c r="G130" s="64"/>
      <c r="H130" s="50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</row>
    <row r="131" customFormat="false" ht="16.5" hidden="false" customHeight="false" outlineLevel="0" collapsed="false">
      <c r="D131" s="24"/>
      <c r="H131" s="27"/>
    </row>
    <row r="132" customFormat="false" ht="16.5" hidden="false" customHeight="false" outlineLevel="0" collapsed="false">
      <c r="D132" s="24"/>
      <c r="H132" s="27"/>
    </row>
    <row r="133" customFormat="false" ht="16.5" hidden="false" customHeight="false" outlineLevel="0" collapsed="false">
      <c r="D133" s="24"/>
      <c r="H133" s="27"/>
    </row>
    <row r="134" customFormat="false" ht="16.5" hidden="false" customHeight="false" outlineLevel="0" collapsed="false">
      <c r="D134" s="24"/>
      <c r="H134" s="27"/>
    </row>
    <row r="135" customFormat="false" ht="16.5" hidden="false" customHeight="false" outlineLevel="0" collapsed="false">
      <c r="D135" s="24"/>
      <c r="H135" s="27"/>
    </row>
    <row r="136" customFormat="false" ht="16.5" hidden="false" customHeight="false" outlineLevel="0" collapsed="false">
      <c r="D136" s="24"/>
      <c r="H136" s="27"/>
    </row>
    <row r="137" customFormat="false" ht="16.5" hidden="false" customHeight="false" outlineLevel="0" collapsed="false">
      <c r="D137" s="24"/>
      <c r="H137" s="27"/>
    </row>
    <row r="138" customFormat="false" ht="16.5" hidden="false" customHeight="false" outlineLevel="0" collapsed="false">
      <c r="D138" s="24"/>
      <c r="H138" s="27"/>
    </row>
    <row r="139" customFormat="false" ht="16.5" hidden="false" customHeight="false" outlineLevel="0" collapsed="false">
      <c r="D139" s="24"/>
      <c r="H139" s="27"/>
    </row>
    <row r="140" customFormat="false" ht="16.5" hidden="false" customHeight="false" outlineLevel="0" collapsed="false">
      <c r="D140" s="24"/>
      <c r="H140" s="27"/>
    </row>
    <row r="141" customFormat="false" ht="16.5" hidden="false" customHeight="false" outlineLevel="0" collapsed="false">
      <c r="D141" s="24"/>
      <c r="H141" s="27"/>
    </row>
    <row r="142" customFormat="false" ht="16.5" hidden="false" customHeight="false" outlineLevel="0" collapsed="false">
      <c r="D142" s="24"/>
      <c r="H142" s="27"/>
    </row>
    <row r="143" customFormat="false" ht="16.5" hidden="false" customHeight="false" outlineLevel="0" collapsed="false">
      <c r="D143" s="24"/>
      <c r="H143" s="27"/>
    </row>
    <row r="144" customFormat="false" ht="16.5" hidden="false" customHeight="false" outlineLevel="0" collapsed="false">
      <c r="D144" s="24"/>
      <c r="H144" s="27"/>
    </row>
    <row r="145" customFormat="false" ht="16.5" hidden="false" customHeight="false" outlineLevel="0" collapsed="false">
      <c r="D145" s="24"/>
      <c r="H145" s="27"/>
    </row>
    <row r="146" customFormat="false" ht="16.5" hidden="false" customHeight="false" outlineLevel="0" collapsed="false">
      <c r="D146" s="24"/>
      <c r="H146" s="27"/>
    </row>
    <row r="147" customFormat="false" ht="16.5" hidden="false" customHeight="false" outlineLevel="0" collapsed="false">
      <c r="D147" s="24"/>
      <c r="H147" s="27"/>
    </row>
    <row r="148" customFormat="false" ht="16.5" hidden="false" customHeight="false" outlineLevel="0" collapsed="false">
      <c r="D148" s="24"/>
      <c r="H148" s="27"/>
    </row>
    <row r="149" customFormat="false" ht="16.5" hidden="false" customHeight="false" outlineLevel="0" collapsed="false">
      <c r="D149" s="24"/>
      <c r="H149" s="27"/>
    </row>
    <row r="150" customFormat="false" ht="16.5" hidden="false" customHeight="false" outlineLevel="0" collapsed="false">
      <c r="D150" s="24"/>
      <c r="H150" s="27"/>
    </row>
    <row r="151" customFormat="false" ht="16.5" hidden="false" customHeight="false" outlineLevel="0" collapsed="false">
      <c r="D151" s="24"/>
      <c r="H151" s="27"/>
    </row>
    <row r="152" customFormat="false" ht="16.5" hidden="false" customHeight="false" outlineLevel="0" collapsed="false">
      <c r="D152" s="24"/>
      <c r="H152" s="27"/>
    </row>
    <row r="153" customFormat="false" ht="16.5" hidden="false" customHeight="false" outlineLevel="0" collapsed="false">
      <c r="D153" s="24"/>
      <c r="H153" s="27"/>
    </row>
    <row r="154" customFormat="false" ht="16.5" hidden="false" customHeight="false" outlineLevel="0" collapsed="false">
      <c r="D154" s="24"/>
      <c r="H154" s="27"/>
    </row>
    <row r="155" customFormat="false" ht="16.5" hidden="false" customHeight="false" outlineLevel="0" collapsed="false">
      <c r="D155" s="24"/>
      <c r="H155" s="27"/>
    </row>
    <row r="156" customFormat="false" ht="16.5" hidden="false" customHeight="false" outlineLevel="0" collapsed="false">
      <c r="D156" s="24"/>
      <c r="H156" s="27"/>
    </row>
    <row r="157" customFormat="false" ht="16.5" hidden="false" customHeight="false" outlineLevel="0" collapsed="false">
      <c r="D157" s="24"/>
      <c r="H157" s="27"/>
    </row>
    <row r="158" customFormat="false" ht="16.5" hidden="false" customHeight="false" outlineLevel="0" collapsed="false">
      <c r="D158" s="24"/>
      <c r="H158" s="27"/>
    </row>
    <row r="159" customFormat="false" ht="16.5" hidden="false" customHeight="false" outlineLevel="0" collapsed="false">
      <c r="D159" s="24"/>
      <c r="H159" s="27"/>
    </row>
    <row r="160" customFormat="false" ht="16.5" hidden="false" customHeight="false" outlineLevel="0" collapsed="false">
      <c r="D160" s="24"/>
      <c r="H160" s="27"/>
    </row>
    <row r="161" customFormat="false" ht="16.5" hidden="false" customHeight="false" outlineLevel="0" collapsed="false">
      <c r="D161" s="24"/>
      <c r="H161" s="27"/>
    </row>
    <row r="162" customFormat="false" ht="16.5" hidden="false" customHeight="false" outlineLevel="0" collapsed="false">
      <c r="D162" s="24"/>
      <c r="H162" s="27"/>
    </row>
    <row r="163" customFormat="false" ht="16.5" hidden="false" customHeight="false" outlineLevel="0" collapsed="false">
      <c r="D163" s="24"/>
      <c r="H163" s="27"/>
    </row>
    <row r="164" customFormat="false" ht="16.5" hidden="false" customHeight="false" outlineLevel="0" collapsed="false">
      <c r="D164" s="24"/>
      <c r="H164" s="27"/>
    </row>
    <row r="165" customFormat="false" ht="16.5" hidden="false" customHeight="false" outlineLevel="0" collapsed="false">
      <c r="D165" s="24"/>
      <c r="H165" s="27"/>
    </row>
    <row r="166" customFormat="false" ht="16.5" hidden="false" customHeight="false" outlineLevel="0" collapsed="false">
      <c r="D166" s="24"/>
      <c r="H166" s="27"/>
    </row>
    <row r="167" customFormat="false" ht="16.5" hidden="false" customHeight="false" outlineLevel="0" collapsed="false">
      <c r="D167" s="24"/>
      <c r="H167" s="27"/>
    </row>
    <row r="168" customFormat="false" ht="16.5" hidden="false" customHeight="false" outlineLevel="0" collapsed="false">
      <c r="D168" s="24"/>
      <c r="H168" s="27"/>
    </row>
    <row r="169" customFormat="false" ht="16.5" hidden="false" customHeight="false" outlineLevel="0" collapsed="false">
      <c r="D169" s="24"/>
      <c r="H169" s="27"/>
    </row>
    <row r="170" customFormat="false" ht="16.5" hidden="false" customHeight="false" outlineLevel="0" collapsed="false">
      <c r="D170" s="24"/>
      <c r="H170" s="27"/>
    </row>
    <row r="171" customFormat="false" ht="16.5" hidden="false" customHeight="false" outlineLevel="0" collapsed="false">
      <c r="D171" s="24"/>
      <c r="H171" s="27"/>
    </row>
    <row r="172" customFormat="false" ht="16.5" hidden="false" customHeight="false" outlineLevel="0" collapsed="false">
      <c r="D172" s="24"/>
      <c r="H172" s="27"/>
    </row>
    <row r="173" customFormat="false" ht="16.5" hidden="false" customHeight="false" outlineLevel="0" collapsed="false">
      <c r="D173" s="24"/>
      <c r="H173" s="27"/>
    </row>
    <row r="174" customFormat="false" ht="16.5" hidden="false" customHeight="false" outlineLevel="0" collapsed="false">
      <c r="D174" s="24"/>
      <c r="H174" s="27"/>
    </row>
    <row r="175" customFormat="false" ht="16.5" hidden="false" customHeight="false" outlineLevel="0" collapsed="false">
      <c r="D175" s="24"/>
      <c r="H175" s="27"/>
    </row>
    <row r="176" customFormat="false" ht="16.5" hidden="false" customHeight="false" outlineLevel="0" collapsed="false">
      <c r="D176" s="24"/>
      <c r="H176" s="27"/>
    </row>
    <row r="177" customFormat="false" ht="16.5" hidden="false" customHeight="false" outlineLevel="0" collapsed="false">
      <c r="D177" s="24"/>
      <c r="H177" s="27"/>
    </row>
    <row r="178" customFormat="false" ht="16.5" hidden="false" customHeight="false" outlineLevel="0" collapsed="false">
      <c r="D178" s="24"/>
      <c r="H178" s="27"/>
    </row>
    <row r="179" customFormat="false" ht="16.5" hidden="false" customHeight="false" outlineLevel="0" collapsed="false">
      <c r="D179" s="24"/>
      <c r="H179" s="27"/>
    </row>
    <row r="180" customFormat="false" ht="16.5" hidden="false" customHeight="false" outlineLevel="0" collapsed="false">
      <c r="D180" s="24"/>
      <c r="H180" s="27"/>
    </row>
    <row r="181" customFormat="false" ht="16.5" hidden="false" customHeight="false" outlineLevel="0" collapsed="false">
      <c r="D181" s="24"/>
      <c r="H181" s="27"/>
    </row>
    <row r="182" customFormat="false" ht="16.5" hidden="false" customHeight="false" outlineLevel="0" collapsed="false">
      <c r="D182" s="24"/>
      <c r="H182" s="27"/>
    </row>
    <row r="183" customFormat="false" ht="16.5" hidden="false" customHeight="false" outlineLevel="0" collapsed="false">
      <c r="D183" s="24"/>
      <c r="H183" s="27"/>
    </row>
    <row r="184" customFormat="false" ht="16.5" hidden="false" customHeight="false" outlineLevel="0" collapsed="false">
      <c r="D184" s="24"/>
      <c r="H184" s="27"/>
    </row>
    <row r="185" customFormat="false" ht="16.5" hidden="false" customHeight="false" outlineLevel="0" collapsed="false">
      <c r="D185" s="24"/>
      <c r="H185" s="27"/>
    </row>
    <row r="186" customFormat="false" ht="16.5" hidden="false" customHeight="false" outlineLevel="0" collapsed="false">
      <c r="D186" s="24"/>
      <c r="H186" s="27"/>
    </row>
    <row r="187" customFormat="false" ht="16.5" hidden="false" customHeight="false" outlineLevel="0" collapsed="false">
      <c r="D187" s="24"/>
      <c r="H187" s="27"/>
    </row>
    <row r="188" customFormat="false" ht="16.5" hidden="false" customHeight="false" outlineLevel="0" collapsed="false">
      <c r="D188" s="24"/>
      <c r="H188" s="27"/>
    </row>
    <row r="189" customFormat="false" ht="16.5" hidden="false" customHeight="false" outlineLevel="0" collapsed="false">
      <c r="D189" s="24"/>
      <c r="H189" s="27"/>
    </row>
    <row r="190" customFormat="false" ht="16.5" hidden="false" customHeight="false" outlineLevel="0" collapsed="false">
      <c r="D190" s="24"/>
      <c r="H190" s="27"/>
    </row>
    <row r="191" customFormat="false" ht="16.5" hidden="false" customHeight="false" outlineLevel="0" collapsed="false">
      <c r="D191" s="24"/>
      <c r="H191" s="27"/>
    </row>
    <row r="192" customFormat="false" ht="16.5" hidden="false" customHeight="false" outlineLevel="0" collapsed="false">
      <c r="D192" s="24"/>
      <c r="H192" s="27"/>
    </row>
    <row r="193" customFormat="false" ht="16.5" hidden="false" customHeight="false" outlineLevel="0" collapsed="false">
      <c r="D193" s="24"/>
      <c r="H193" s="27"/>
    </row>
    <row r="194" customFormat="false" ht="16.5" hidden="false" customHeight="false" outlineLevel="0" collapsed="false">
      <c r="D194" s="24"/>
      <c r="H194" s="27"/>
    </row>
    <row r="195" customFormat="false" ht="16.5" hidden="false" customHeight="false" outlineLevel="0" collapsed="false">
      <c r="D195" s="24"/>
      <c r="H195" s="27"/>
    </row>
    <row r="196" customFormat="false" ht="16.5" hidden="false" customHeight="false" outlineLevel="0" collapsed="false">
      <c r="D196" s="24"/>
      <c r="H196" s="27"/>
    </row>
    <row r="197" customFormat="false" ht="16.5" hidden="false" customHeight="false" outlineLevel="0" collapsed="false">
      <c r="D197" s="24"/>
      <c r="H197" s="27"/>
    </row>
    <row r="198" customFormat="false" ht="16.5" hidden="false" customHeight="false" outlineLevel="0" collapsed="false">
      <c r="D198" s="24"/>
      <c r="H198" s="27"/>
    </row>
    <row r="199" customFormat="false" ht="16.5" hidden="false" customHeight="false" outlineLevel="0" collapsed="false">
      <c r="D199" s="24"/>
      <c r="H199" s="27"/>
    </row>
    <row r="200" customFormat="false" ht="16.5" hidden="false" customHeight="false" outlineLevel="0" collapsed="false">
      <c r="D200" s="24"/>
      <c r="H200" s="27"/>
    </row>
    <row r="201" customFormat="false" ht="16.5" hidden="false" customHeight="false" outlineLevel="0" collapsed="false">
      <c r="D201" s="24"/>
      <c r="H201" s="27"/>
    </row>
    <row r="202" customFormat="false" ht="16.5" hidden="false" customHeight="false" outlineLevel="0" collapsed="false">
      <c r="D202" s="24"/>
      <c r="H202" s="27"/>
    </row>
    <row r="203" customFormat="false" ht="16.5" hidden="false" customHeight="false" outlineLevel="0" collapsed="false">
      <c r="D203" s="24"/>
      <c r="H203" s="27"/>
    </row>
    <row r="204" customFormat="false" ht="16.5" hidden="false" customHeight="false" outlineLevel="0" collapsed="false">
      <c r="D204" s="24"/>
      <c r="H204" s="27"/>
    </row>
    <row r="205" customFormat="false" ht="16.5" hidden="false" customHeight="false" outlineLevel="0" collapsed="false">
      <c r="D205" s="24"/>
      <c r="H205" s="27"/>
    </row>
    <row r="206" customFormat="false" ht="16.5" hidden="false" customHeight="false" outlineLevel="0" collapsed="false">
      <c r="D206" s="24"/>
      <c r="H206" s="27"/>
    </row>
    <row r="207" customFormat="false" ht="16.5" hidden="false" customHeight="false" outlineLevel="0" collapsed="false">
      <c r="D207" s="24"/>
      <c r="H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 Sundos</cp:lastModifiedBy>
  <cp:lastPrinted>2007-11-30T22:40:57Z</cp:lastPrinted>
  <dcterms:modified xsi:type="dcterms:W3CDTF">2008-11-11T18:04:41Z</dcterms:modified>
  <cp:revision>0</cp:revision>
  <dc:subject/>
  <dc:title/>
</cp:coreProperties>
</file>